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9403"/>
        <c:axId val="50847963"/>
      </c:lineChart>
      <c:catAx>
        <c:axId val="1609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963"/>
        <c:crossesAt val="0"/>
        <c:auto val="1"/>
        <c:lblAlgn val="ctr"/>
        <c:lblOffset val="100"/>
        <c:noMultiLvlLbl val="0"/>
      </c:catAx>
      <c:valAx>
        <c:axId val="5084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75860"/>
        <c:axId val="73445008"/>
      </c:lineChart>
      <c:catAx>
        <c:axId val="37775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008"/>
        <c:crossesAt val="0"/>
        <c:auto val="1"/>
        <c:lblAlgn val="ctr"/>
        <c:lblOffset val="100"/>
        <c:noMultiLvlLbl val="0"/>
      </c:catAx>
      <c:valAx>
        <c:axId val="7344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8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794103"/>
        <c:axId val="41678289"/>
      </c:lineChart>
      <c:catAx>
        <c:axId val="88794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289"/>
        <c:crossesAt val="0"/>
        <c:auto val="1"/>
        <c:lblAlgn val="ctr"/>
        <c:lblOffset val="100"/>
        <c:noMultiLvlLbl val="0"/>
      </c:catAx>
      <c:valAx>
        <c:axId val="416782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1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567465"/>
        <c:axId val="72759262"/>
      </c:scatterChart>
      <c:valAx>
        <c:axId val="94567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262"/>
        <c:crossesAt val="0"/>
        <c:crossBetween val="midCat"/>
      </c:valAx>
      <c:valAx>
        <c:axId val="727592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74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948245"/>
        <c:axId val="63959597"/>
      </c:scatterChart>
      <c:valAx>
        <c:axId val="16948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597"/>
        <c:crossesAt val="0"/>
        <c:crossBetween val="midCat"/>
      </c:valAx>
      <c:valAx>
        <c:axId val="6395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2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